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57793"/>
        <c:axId val="35817903"/>
      </c:scatterChart>
      <c:valAx>
        <c:axId val="4655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903"/>
        <c:crossesAt val="0"/>
        <c:crossBetween val="midCat"/>
      </c:valAx>
      <c:valAx>
        <c:axId val="35817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92043"/>
        <c:axId val="62092840"/>
      </c:scatterChart>
      <c:valAx>
        <c:axId val="9389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840"/>
        <c:crossesAt val="0"/>
        <c:crossBetween val="midCat"/>
      </c:valAx>
      <c:valAx>
        <c:axId val="6209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00006"/>
        <c:axId val="92515015"/>
      </c:scatterChart>
      <c:valAx>
        <c:axId val="4900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015"/>
        <c:crossesAt val="0"/>
        <c:crossBetween val="midCat"/>
      </c:valAx>
      <c:valAx>
        <c:axId val="9251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54589"/>
        <c:axId val="76256792"/>
      </c:scatterChart>
      <c:valAx>
        <c:axId val="8755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792"/>
        <c:crossesAt val="0"/>
        <c:crossBetween val="midCat"/>
      </c:valAx>
      <c:valAx>
        <c:axId val="7625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