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06818"/>
        <c:axId val="59650709"/>
      </c:barChart>
      <c:catAx>
        <c:axId val="6330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709"/>
        <c:auto val="1"/>
        <c:lblAlgn val="ctr"/>
        <c:lblOffset val="100"/>
        <c:noMultiLvlLbl val="0"/>
      </c:catAx>
      <c:valAx>
        <c:axId val="5965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07340"/>
        <c:axId val="98403890"/>
      </c:barChart>
      <c:catAx>
        <c:axId val="951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890"/>
        <c:auto val="1"/>
        <c:lblAlgn val="ctr"/>
        <c:lblOffset val="100"/>
        <c:noMultiLvlLbl val="0"/>
      </c:catAx>
      <c:valAx>
        <c:axId val="984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61695"/>
        <c:axId val="59924842"/>
      </c:barChart>
      <c:catAx>
        <c:axId val="2686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842"/>
        <c:auto val="1"/>
        <c:lblAlgn val="ctr"/>
        <c:lblOffset val="100"/>
        <c:noMultiLvlLbl val="0"/>
      </c:catAx>
      <c:valAx>
        <c:axId val="599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8936"/>
        <c:axId val="69883542"/>
      </c:barChart>
      <c:catAx>
        <c:axId val="158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542"/>
        <c:auto val="1"/>
        <c:lblAlgn val="ctr"/>
        <c:lblOffset val="100"/>
        <c:noMultiLvlLbl val="0"/>
      </c:catAx>
      <c:valAx>
        <c:axId val="698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49001"/>
        <c:axId val="83791220"/>
      </c:barChart>
      <c:catAx>
        <c:axId val="8424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220"/>
        <c:auto val="1"/>
        <c:lblAlgn val="ctr"/>
        <c:lblOffset val="100"/>
        <c:noMultiLvlLbl val="0"/>
      </c:catAx>
      <c:valAx>
        <c:axId val="837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6174"/>
        <c:axId val="49437838"/>
      </c:barChart>
      <c:catAx>
        <c:axId val="56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838"/>
        <c:auto val="1"/>
        <c:lblAlgn val="ctr"/>
        <c:lblOffset val="100"/>
        <c:noMultiLvlLbl val="0"/>
      </c:catAx>
      <c:valAx>
        <c:axId val="494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3689"/>
        <c:axId val="45930027"/>
      </c:barChart>
      <c:catAx>
        <c:axId val="1757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027"/>
        <c:auto val="1"/>
        <c:lblAlgn val="ctr"/>
        <c:lblOffset val="100"/>
        <c:noMultiLvlLbl val="0"/>
      </c:catAx>
      <c:valAx>
        <c:axId val="459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34408"/>
        <c:axId val="79867692"/>
      </c:barChart>
      <c:catAx>
        <c:axId val="3843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692"/>
        <c:auto val="1"/>
        <c:lblAlgn val="ctr"/>
        <c:lblOffset val="100"/>
        <c:noMultiLvlLbl val="0"/>
      </c:catAx>
      <c:valAx>
        <c:axId val="798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03257"/>
        <c:axId val="44592000"/>
      </c:barChart>
      <c:catAx>
        <c:axId val="8390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000"/>
        <c:auto val="1"/>
        <c:lblAlgn val="ctr"/>
        <c:lblOffset val="100"/>
        <c:noMultiLvlLbl val="0"/>
      </c:catAx>
      <c:valAx>
        <c:axId val="4459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12092"/>
        <c:axId val="23454531"/>
      </c:barChart>
      <c:catAx>
        <c:axId val="441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531"/>
        <c:auto val="1"/>
        <c:lblAlgn val="ctr"/>
        <c:lblOffset val="100"/>
        <c:noMultiLvlLbl val="0"/>
      </c:catAx>
      <c:valAx>
        <c:axId val="234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5306"/>
        <c:axId val="99378488"/>
      </c:barChart>
      <c:catAx>
        <c:axId val="379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488"/>
        <c:auto val="1"/>
        <c:lblAlgn val="ctr"/>
        <c:lblOffset val="100"/>
        <c:noMultiLvlLbl val="0"/>
      </c:catAx>
      <c:valAx>
        <c:axId val="993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12619"/>
        <c:axId val="91076064"/>
      </c:barChart>
      <c:catAx>
        <c:axId val="1951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064"/>
        <c:auto val="1"/>
        <c:lblAlgn val="ctr"/>
        <c:lblOffset val="100"/>
        <c:noMultiLvlLbl val="0"/>
      </c:catAx>
      <c:valAx>
        <c:axId val="910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9417"/>
        <c:axId val="5782999"/>
      </c:barChart>
      <c:catAx>
        <c:axId val="138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99"/>
        <c:auto val="1"/>
        <c:lblAlgn val="ctr"/>
        <c:lblOffset val="100"/>
        <c:noMultiLvlLbl val="0"/>
      </c:catAx>
      <c:valAx>
        <c:axId val="57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87084"/>
        <c:axId val="25576658"/>
      </c:barChart>
      <c:catAx>
        <c:axId val="8248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658"/>
        <c:auto val="1"/>
        <c:lblAlgn val="ctr"/>
        <c:lblOffset val="100"/>
        <c:noMultiLvlLbl val="0"/>
      </c:catAx>
      <c:valAx>
        <c:axId val="2557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66356"/>
        <c:axId val="32623091"/>
      </c:barChart>
      <c:catAx>
        <c:axId val="546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091"/>
        <c:auto val="1"/>
        <c:lblAlgn val="ctr"/>
        <c:lblOffset val="100"/>
        <c:noMultiLvlLbl val="0"/>
      </c:catAx>
      <c:valAx>
        <c:axId val="3262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53203"/>
        <c:axId val="2557650"/>
      </c:barChart>
      <c:catAx>
        <c:axId val="1105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50"/>
        <c:auto val="1"/>
        <c:lblAlgn val="ctr"/>
        <c:lblOffset val="100"/>
        <c:noMultiLvlLbl val="0"/>
      </c:catAx>
      <c:valAx>
        <c:axId val="25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44917"/>
        <c:axId val="53309133"/>
      </c:barChart>
      <c:catAx>
        <c:axId val="6044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133"/>
        <c:auto val="1"/>
        <c:lblAlgn val="ctr"/>
        <c:lblOffset val="100"/>
        <c:noMultiLvlLbl val="0"/>
      </c:catAx>
      <c:valAx>
        <c:axId val="533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30948"/>
        <c:axId val="61267099"/>
      </c:barChart>
      <c:catAx>
        <c:axId val="4883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099"/>
        <c:auto val="1"/>
        <c:lblAlgn val="ctr"/>
        <c:lblOffset val="100"/>
        <c:noMultiLvlLbl val="0"/>
      </c:catAx>
      <c:valAx>
        <c:axId val="612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