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1303"/>
        <c:axId val="56719256"/>
      </c:lineChart>
      <c:catAx>
        <c:axId val="89941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56"/>
        <c:crossesAt val="0"/>
        <c:auto val="1"/>
        <c:lblAlgn val="ctr"/>
        <c:lblOffset val="100"/>
        <c:noMultiLvlLbl val="0"/>
      </c:catAx>
      <c:valAx>
        <c:axId val="567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0978"/>
        <c:axId val="83996835"/>
      </c:lineChart>
      <c:catAx>
        <c:axId val="99040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835"/>
        <c:crossesAt val="0"/>
        <c:auto val="1"/>
        <c:lblAlgn val="ctr"/>
        <c:lblOffset val="100"/>
        <c:noMultiLvlLbl val="0"/>
      </c:catAx>
      <c:valAx>
        <c:axId val="839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05953"/>
        <c:axId val="36209576"/>
      </c:lineChart>
      <c:catAx>
        <c:axId val="7330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576"/>
        <c:crossesAt val="0"/>
        <c:auto val="1"/>
        <c:lblAlgn val="ctr"/>
        <c:lblOffset val="100"/>
        <c:noMultiLvlLbl val="0"/>
      </c:catAx>
      <c:valAx>
        <c:axId val="36209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96800"/>
        <c:axId val="8186979"/>
      </c:scatterChart>
      <c:valAx>
        <c:axId val="4189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79"/>
        <c:crossesAt val="0"/>
        <c:crossBetween val="midCat"/>
      </c:valAx>
      <c:valAx>
        <c:axId val="8186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65347"/>
        <c:axId val="90749284"/>
      </c:scatterChart>
      <c:valAx>
        <c:axId val="56665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84"/>
        <c:crossesAt val="0"/>
        <c:crossBetween val="midCat"/>
      </c:valAx>
      <c:valAx>
        <c:axId val="907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3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