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13081"/>
        <c:axId val="1758551"/>
      </c:lineChart>
      <c:catAx>
        <c:axId val="728130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551"/>
        <c:crossesAt val="0"/>
        <c:auto val="1"/>
        <c:lblAlgn val="ctr"/>
        <c:lblOffset val="100"/>
        <c:noMultiLvlLbl val="0"/>
      </c:catAx>
      <c:valAx>
        <c:axId val="175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30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43010"/>
        <c:axId val="92313884"/>
      </c:lineChart>
      <c:catAx>
        <c:axId val="381430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3884"/>
        <c:crossesAt val="0"/>
        <c:auto val="1"/>
        <c:lblAlgn val="ctr"/>
        <c:lblOffset val="100"/>
        <c:noMultiLvlLbl val="0"/>
      </c:catAx>
      <c:valAx>
        <c:axId val="92313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30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5620715"/>
        <c:axId val="14708396"/>
      </c:lineChart>
      <c:catAx>
        <c:axId val="156207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8396"/>
        <c:crossesAt val="0"/>
        <c:auto val="1"/>
        <c:lblAlgn val="ctr"/>
        <c:lblOffset val="100"/>
        <c:noMultiLvlLbl val="0"/>
      </c:catAx>
      <c:valAx>
        <c:axId val="1470839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07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1466352"/>
        <c:axId val="63802945"/>
      </c:scatterChart>
      <c:valAx>
        <c:axId val="614663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2945"/>
        <c:crossesAt val="0"/>
        <c:crossBetween val="midCat"/>
      </c:valAx>
      <c:valAx>
        <c:axId val="6380294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635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6919442"/>
        <c:axId val="27153662"/>
      </c:scatterChart>
      <c:valAx>
        <c:axId val="269194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3662"/>
        <c:crossesAt val="0"/>
        <c:crossBetween val="midCat"/>
      </c:valAx>
      <c:valAx>
        <c:axId val="2715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944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