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8807"/>
        <c:axId val="50028251"/>
      </c:lineChart>
      <c:catAx>
        <c:axId val="7188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251"/>
        <c:crossesAt val="0"/>
        <c:auto val="1"/>
        <c:lblAlgn val="ctr"/>
        <c:lblOffset val="100"/>
        <c:noMultiLvlLbl val="0"/>
      </c:catAx>
      <c:valAx>
        <c:axId val="500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9271"/>
        <c:axId val="50796738"/>
      </c:lineChart>
      <c:catAx>
        <c:axId val="8865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38"/>
        <c:crossesAt val="0"/>
        <c:auto val="1"/>
        <c:lblAlgn val="ctr"/>
        <c:lblOffset val="100"/>
        <c:noMultiLvlLbl val="0"/>
      </c:catAx>
      <c:valAx>
        <c:axId val="507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91877"/>
        <c:axId val="85893868"/>
      </c:lineChart>
      <c:catAx>
        <c:axId val="9209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68"/>
        <c:crossesAt val="0"/>
        <c:auto val="1"/>
        <c:lblAlgn val="ctr"/>
        <c:lblOffset val="100"/>
        <c:noMultiLvlLbl val="0"/>
      </c:catAx>
      <c:valAx>
        <c:axId val="85893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650017"/>
        <c:axId val="70902099"/>
      </c:scatterChart>
      <c:valAx>
        <c:axId val="16650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099"/>
        <c:crossesAt val="0"/>
        <c:crossBetween val="midCat"/>
      </c:valAx>
      <c:valAx>
        <c:axId val="70902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118907"/>
        <c:axId val="23682548"/>
      </c:scatterChart>
      <c:valAx>
        <c:axId val="4711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48"/>
        <c:crossesAt val="0"/>
        <c:crossBetween val="midCat"/>
      </c:valAx>
      <c:valAx>
        <c:axId val="236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