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433362"/>
        <c:axId val="33907359"/>
      </c:barChart>
      <c:catAx>
        <c:axId val="2143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07359"/>
        <c:crossesAt val="0"/>
        <c:auto val="1"/>
        <c:lblAlgn val="ctr"/>
        <c:lblOffset val="100"/>
        <c:noMultiLvlLbl val="0"/>
      </c:catAx>
      <c:valAx>
        <c:axId val="339073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33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14172"/>
        <c:axId val="9624188"/>
      </c:barChart>
      <c:catAx>
        <c:axId val="4414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4188"/>
        <c:crossesAt val="0"/>
        <c:auto val="1"/>
        <c:lblAlgn val="ctr"/>
        <c:lblOffset val="100"/>
        <c:noMultiLvlLbl val="0"/>
      </c:catAx>
      <c:valAx>
        <c:axId val="96241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4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67982"/>
        <c:axId val="47087057"/>
      </c:barChart>
      <c:catAx>
        <c:axId val="4167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87057"/>
        <c:crossesAt val="0"/>
        <c:auto val="1"/>
        <c:lblAlgn val="ctr"/>
        <c:lblOffset val="100"/>
        <c:noMultiLvlLbl val="0"/>
      </c:catAx>
      <c:valAx>
        <c:axId val="470870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79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855192"/>
        <c:axId val="69270486"/>
      </c:barChart>
      <c:catAx>
        <c:axId val="8185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70486"/>
        <c:crossesAt val="0"/>
        <c:auto val="1"/>
        <c:lblAlgn val="ctr"/>
        <c:lblOffset val="100"/>
        <c:noMultiLvlLbl val="0"/>
      </c:catAx>
      <c:valAx>
        <c:axId val="692704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55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720893"/>
        <c:axId val="7313392"/>
      </c:barChart>
      <c:catAx>
        <c:axId val="41720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3392"/>
        <c:crossesAt val="0"/>
        <c:auto val="1"/>
        <c:lblAlgn val="ctr"/>
        <c:lblOffset val="100"/>
        <c:noMultiLvlLbl val="0"/>
      </c:catAx>
      <c:valAx>
        <c:axId val="73133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20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616368"/>
        <c:axId val="4743701"/>
      </c:barChart>
      <c:catAx>
        <c:axId val="87616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3701"/>
        <c:crossesAt val="0"/>
        <c:auto val="1"/>
        <c:lblAlgn val="ctr"/>
        <c:lblOffset val="100"/>
        <c:noMultiLvlLbl val="0"/>
      </c:catAx>
      <c:valAx>
        <c:axId val="47437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16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456230"/>
        <c:axId val="630083"/>
      </c:barChart>
      <c:catAx>
        <c:axId val="964562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0083"/>
        <c:crossesAt val="0"/>
        <c:auto val="1"/>
        <c:lblAlgn val="ctr"/>
        <c:lblOffset val="100"/>
        <c:noMultiLvlLbl val="0"/>
      </c:catAx>
      <c:valAx>
        <c:axId val="6300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562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