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75853"/>
        <c:axId val="22701661"/>
      </c:barChart>
      <c:catAx>
        <c:axId val="305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1661"/>
        <c:crossesAt val="0"/>
        <c:auto val="1"/>
        <c:lblAlgn val="ctr"/>
        <c:lblOffset val="100"/>
        <c:noMultiLvlLbl val="0"/>
      </c:catAx>
      <c:valAx>
        <c:axId val="22701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5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74297"/>
        <c:axId val="81897930"/>
      </c:barChart>
      <c:catAx>
        <c:axId val="696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7930"/>
        <c:crossesAt val="0"/>
        <c:auto val="1"/>
        <c:lblAlgn val="ctr"/>
        <c:lblOffset val="100"/>
        <c:noMultiLvlLbl val="0"/>
      </c:catAx>
      <c:valAx>
        <c:axId val="81897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4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43838"/>
        <c:axId val="32540904"/>
      </c:barChart>
      <c:catAx>
        <c:axId val="530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0904"/>
        <c:crossesAt val="0"/>
        <c:auto val="1"/>
        <c:lblAlgn val="ctr"/>
        <c:lblOffset val="100"/>
        <c:noMultiLvlLbl val="0"/>
      </c:catAx>
      <c:valAx>
        <c:axId val="32540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3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21543"/>
        <c:axId val="96276445"/>
      </c:barChart>
      <c:catAx>
        <c:axId val="150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6445"/>
        <c:crossesAt val="0"/>
        <c:auto val="1"/>
        <c:lblAlgn val="ctr"/>
        <c:lblOffset val="100"/>
        <c:noMultiLvlLbl val="0"/>
      </c:catAx>
      <c:valAx>
        <c:axId val="9627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1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62141"/>
        <c:axId val="53258769"/>
      </c:barChart>
      <c:catAx>
        <c:axId val="977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8769"/>
        <c:crossesAt val="0"/>
        <c:auto val="1"/>
        <c:lblAlgn val="ctr"/>
        <c:lblOffset val="100"/>
        <c:noMultiLvlLbl val="0"/>
      </c:catAx>
      <c:valAx>
        <c:axId val="53258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2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58359"/>
        <c:axId val="23816142"/>
      </c:barChart>
      <c:catAx>
        <c:axId val="259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6142"/>
        <c:crossesAt val="0"/>
        <c:auto val="1"/>
        <c:lblAlgn val="ctr"/>
        <c:lblOffset val="100"/>
        <c:noMultiLvlLbl val="0"/>
      </c:catAx>
      <c:valAx>
        <c:axId val="23816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8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3684"/>
        <c:axId val="48260644"/>
      </c:barChart>
      <c:catAx>
        <c:axId val="99436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60644"/>
        <c:crossesAt val="0"/>
        <c:auto val="1"/>
        <c:lblAlgn val="ctr"/>
        <c:lblOffset val="100"/>
        <c:noMultiLvlLbl val="0"/>
      </c:catAx>
      <c:valAx>
        <c:axId val="48260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6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