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400544"/>
        <c:axId val="21894385"/>
      </c:barChart>
      <c:catAx>
        <c:axId val="78400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4385"/>
        <c:crossesAt val="0"/>
        <c:auto val="1"/>
        <c:lblAlgn val="ctr"/>
        <c:lblOffset val="100"/>
        <c:noMultiLvlLbl val="0"/>
      </c:catAx>
      <c:valAx>
        <c:axId val="218943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005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38474"/>
        <c:axId val="50948667"/>
      </c:barChart>
      <c:catAx>
        <c:axId val="3938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8667"/>
        <c:crossesAt val="0"/>
        <c:auto val="1"/>
        <c:lblAlgn val="ctr"/>
        <c:lblOffset val="100"/>
        <c:noMultiLvlLbl val="0"/>
      </c:catAx>
      <c:valAx>
        <c:axId val="509486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84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