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155786"/>
        <c:axId val="22382612"/>
      </c:lineChart>
      <c:catAx>
        <c:axId val="81557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82612"/>
        <c:crossesAt val="0"/>
        <c:auto val="1"/>
        <c:lblAlgn val="ctr"/>
        <c:lblOffset val="100"/>
        <c:noMultiLvlLbl val="0"/>
      </c:catAx>
      <c:valAx>
        <c:axId val="223826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57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676289"/>
        <c:axId val="34871957"/>
      </c:lineChart>
      <c:catAx>
        <c:axId val="276762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871957"/>
        <c:crossesAt val="0"/>
        <c:auto val="1"/>
        <c:lblAlgn val="ctr"/>
        <c:lblOffset val="100"/>
        <c:noMultiLvlLbl val="0"/>
      </c:catAx>
      <c:valAx>
        <c:axId val="348719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762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357147"/>
        <c:axId val="16081299"/>
      </c:lineChart>
      <c:catAx>
        <c:axId val="153571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081299"/>
        <c:crossesAt val="0"/>
        <c:auto val="1"/>
        <c:lblAlgn val="ctr"/>
        <c:lblOffset val="100"/>
        <c:noMultiLvlLbl val="0"/>
      </c:catAx>
      <c:valAx>
        <c:axId val="160812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571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779230"/>
        <c:axId val="84405102"/>
      </c:lineChart>
      <c:catAx>
        <c:axId val="657792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405102"/>
        <c:crossesAt val="0"/>
        <c:auto val="1"/>
        <c:lblAlgn val="ctr"/>
        <c:lblOffset val="100"/>
        <c:noMultiLvlLbl val="0"/>
      </c:catAx>
      <c:valAx>
        <c:axId val="844051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7792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0264906"/>
        <c:axId val="14716728"/>
      </c:lineChart>
      <c:catAx>
        <c:axId val="40264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16728"/>
        <c:crossesAt val="0"/>
        <c:auto val="1"/>
        <c:lblAlgn val="ctr"/>
        <c:lblOffset val="100"/>
        <c:noMultiLvlLbl val="0"/>
      </c:catAx>
      <c:valAx>
        <c:axId val="147167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2649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5348656"/>
        <c:axId val="67183682"/>
      </c:lineChart>
      <c:catAx>
        <c:axId val="15348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183682"/>
        <c:crossesAt val="0"/>
        <c:auto val="1"/>
        <c:lblAlgn val="ctr"/>
        <c:lblOffset val="100"/>
        <c:noMultiLvlLbl val="0"/>
      </c:catAx>
      <c:valAx>
        <c:axId val="67183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486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00938"/>
        <c:axId val="44039059"/>
      </c:lineChart>
      <c:catAx>
        <c:axId val="24009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039059"/>
        <c:crossesAt val="0"/>
        <c:auto val="1"/>
        <c:lblAlgn val="ctr"/>
        <c:lblOffset val="100"/>
        <c:noMultiLvlLbl val="0"/>
      </c:catAx>
      <c:valAx>
        <c:axId val="44039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009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071416"/>
        <c:axId val="78558665"/>
      </c:lineChart>
      <c:catAx>
        <c:axId val="200714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558665"/>
        <c:crossesAt val="0"/>
        <c:auto val="1"/>
        <c:lblAlgn val="ctr"/>
        <c:lblOffset val="100"/>
        <c:noMultiLvlLbl val="0"/>
      </c:catAx>
      <c:valAx>
        <c:axId val="785586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714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7137869"/>
        <c:axId val="39166806"/>
      </c:lineChart>
      <c:catAx>
        <c:axId val="97137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166806"/>
        <c:crossesAt val="0"/>
        <c:auto val="1"/>
        <c:lblAlgn val="ctr"/>
        <c:lblOffset val="100"/>
        <c:noMultiLvlLbl val="0"/>
      </c:catAx>
      <c:valAx>
        <c:axId val="391668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37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914069"/>
        <c:axId val="262882"/>
      </c:lineChart>
      <c:catAx>
        <c:axId val="519140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882"/>
        <c:crossesAt val="0"/>
        <c:auto val="1"/>
        <c:lblAlgn val="ctr"/>
        <c:lblOffset val="100"/>
        <c:noMultiLvlLbl val="0"/>
      </c:catAx>
      <c:valAx>
        <c:axId val="2628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9140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