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18293"/>
        <c:axId val="7423039"/>
      </c:scatterChart>
      <c:valAx>
        <c:axId val="1061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3039"/>
        <c:crossesAt val="0"/>
        <c:crossBetween val="midCat"/>
      </c:valAx>
      <c:valAx>
        <c:axId val="742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8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35804"/>
        <c:axId val="18706836"/>
      </c:scatterChart>
      <c:valAx>
        <c:axId val="41935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6836"/>
        <c:crossesAt val="0"/>
        <c:crossBetween val="midCat"/>
      </c:valAx>
      <c:valAx>
        <c:axId val="1870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35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