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73452"/>
        <c:axId val="4476546"/>
      </c:lineChart>
      <c:catAx>
        <c:axId val="7687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6546"/>
        <c:crossesAt val="0"/>
        <c:auto val="1"/>
        <c:lblAlgn val="ctr"/>
        <c:lblOffset val="100"/>
        <c:noMultiLvlLbl val="0"/>
      </c:catAx>
      <c:valAx>
        <c:axId val="4476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3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99552"/>
        <c:axId val="82264751"/>
      </c:lineChart>
      <c:catAx>
        <c:axId val="3469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64751"/>
        <c:crossesAt val="0"/>
        <c:auto val="1"/>
        <c:lblAlgn val="ctr"/>
        <c:lblOffset val="100"/>
        <c:noMultiLvlLbl val="0"/>
      </c:catAx>
      <c:valAx>
        <c:axId val="82264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99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528383"/>
        <c:axId val="68530718"/>
      </c:barChart>
      <c:catAx>
        <c:axId val="7052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30718"/>
        <c:crossesAt val="0"/>
        <c:auto val="1"/>
        <c:lblAlgn val="ctr"/>
        <c:lblOffset val="100"/>
        <c:noMultiLvlLbl val="0"/>
      </c:catAx>
      <c:valAx>
        <c:axId val="68530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28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032456"/>
        <c:axId val="94101327"/>
        <c:axId val="34845578"/>
      </c:bar3DChart>
      <c:catAx>
        <c:axId val="7303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01327"/>
        <c:crossesAt val="0"/>
        <c:auto val="1"/>
        <c:lblAlgn val="ctr"/>
        <c:lblOffset val="100"/>
        <c:noMultiLvlLbl val="0"/>
      </c:catAx>
      <c:valAx>
        <c:axId val="94101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32456"/>
        <c:crossesAt val="1"/>
        <c:crossBetween val="midCat"/>
      </c:valAx>
      <c:serAx>
        <c:axId val="3484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0132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402695"/>
        <c:axId val="90109659"/>
      </c:scatterChart>
      <c:valAx>
        <c:axId val="1440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09659"/>
        <c:crossesAt val="0"/>
        <c:crossBetween val="midCat"/>
      </c:valAx>
      <c:valAx>
        <c:axId val="90109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026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530422"/>
        <c:axId val="81366668"/>
      </c:scatterChart>
      <c:valAx>
        <c:axId val="665304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66668"/>
        <c:crossesAt val="0"/>
        <c:crossBetween val="midCat"/>
        <c:majorUnit val="30"/>
        <c:minorUnit val="30"/>
      </c:valAx>
      <c:valAx>
        <c:axId val="813666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304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094554"/>
        <c:axId val="1794181"/>
      </c:scatterChart>
      <c:valAx>
        <c:axId val="410945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4181"/>
        <c:crossesAt val="0"/>
        <c:crossBetween val="midCat"/>
        <c:majorUnit val="30"/>
        <c:minorUnit val="30"/>
      </c:valAx>
      <c:valAx>
        <c:axId val="17941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945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