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356785"/>
        <c:axId val="54114826"/>
      </c:barChart>
      <c:catAx>
        <c:axId val="54356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14826"/>
        <c:auto val="1"/>
        <c:lblAlgn val="ctr"/>
        <c:lblOffset val="100"/>
        <c:noMultiLvlLbl val="0"/>
      </c:catAx>
      <c:valAx>
        <c:axId val="54114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567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271372"/>
        <c:axId val="5910853"/>
      </c:barChart>
      <c:catAx>
        <c:axId val="47271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0853"/>
        <c:auto val="1"/>
        <c:lblAlgn val="ctr"/>
        <c:lblOffset val="100"/>
        <c:noMultiLvlLbl val="0"/>
      </c:catAx>
      <c:valAx>
        <c:axId val="59108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713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661434"/>
        <c:axId val="32012151"/>
      </c:barChart>
      <c:catAx>
        <c:axId val="58661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12151"/>
        <c:auto val="1"/>
        <c:lblAlgn val="ctr"/>
        <c:lblOffset val="100"/>
        <c:noMultiLvlLbl val="0"/>
      </c:catAx>
      <c:valAx>
        <c:axId val="32012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61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467030"/>
        <c:axId val="93541101"/>
      </c:barChart>
      <c:catAx>
        <c:axId val="28467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41101"/>
        <c:auto val="1"/>
        <c:lblAlgn val="ctr"/>
        <c:lblOffset val="100"/>
        <c:noMultiLvlLbl val="0"/>
      </c:catAx>
      <c:valAx>
        <c:axId val="93541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67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