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230639"/>
        <c:axId val="93385740"/>
      </c:scatterChart>
      <c:valAx>
        <c:axId val="9423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740"/>
        <c:crossesAt val="0"/>
        <c:crossBetween val="midCat"/>
      </c:valAx>
      <c:valAx>
        <c:axId val="9338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98154"/>
        <c:axId val="99508396"/>
      </c:lineChart>
      <c:catAx>
        <c:axId val="5799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396"/>
        <c:crossesAt val="0"/>
        <c:auto val="1"/>
        <c:lblAlgn val="ctr"/>
        <c:lblOffset val="100"/>
        <c:noMultiLvlLbl val="0"/>
      </c:catAx>
      <c:valAx>
        <c:axId val="9950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