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473492"/>
        <c:axId val="46446168"/>
      </c:scatterChart>
      <c:valAx>
        <c:axId val="6647349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68"/>
        <c:crossesAt val="0"/>
        <c:crossBetween val="midCat"/>
        <c:majorUnit val="45"/>
        <c:minorUnit val="15"/>
      </c:valAx>
      <c:valAx>
        <c:axId val="464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676985"/>
        <c:axId val="53904952"/>
      </c:scatterChart>
      <c:valAx>
        <c:axId val="5067698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52"/>
        <c:crossesAt val="0"/>
        <c:crossBetween val="midCat"/>
        <c:majorUnit val="15"/>
        <c:minorUnit val="5"/>
      </c:valAx>
      <c:valAx>
        <c:axId val="539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9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386728"/>
        <c:axId val="80047881"/>
      </c:scatterChart>
      <c:valAx>
        <c:axId val="4838672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81"/>
        <c:crossesAt val="0"/>
        <c:crossBetween val="midCat"/>
        <c:majorUnit val="4"/>
        <c:minorUnit val="1"/>
      </c:valAx>
      <c:valAx>
        <c:axId val="800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2767473"/>
        <c:axId val="13652024"/>
      </c:scatterChart>
      <c:valAx>
        <c:axId val="1276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024"/>
        <c:crossesAt val="0"/>
        <c:crossBetween val="midCat"/>
      </c:valAx>
      <c:valAx>
        <c:axId val="1365202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668355"/>
        <c:axId val="64771717"/>
      </c:scatterChart>
      <c:valAx>
        <c:axId val="666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717"/>
        <c:crossesAt val="0"/>
        <c:crossBetween val="midCat"/>
      </c:valAx>
      <c:valAx>
        <c:axId val="647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