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60292"/>
        <c:axId val="83982741"/>
      </c:scatterChart>
      <c:valAx>
        <c:axId val="4026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741"/>
        <c:crossesAt val="0"/>
        <c:crossBetween val="midCat"/>
      </c:valAx>
      <c:valAx>
        <c:axId val="8398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7087"/>
        <c:axId val="89762356"/>
      </c:scatterChart>
      <c:valAx>
        <c:axId val="4617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356"/>
        <c:crossesAt val="0"/>
        <c:crossBetween val="midCat"/>
      </c:valAx>
      <c:valAx>
        <c:axId val="8976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6969"/>
        <c:axId val="14246866"/>
      </c:scatterChart>
      <c:valAx>
        <c:axId val="5600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866"/>
        <c:crossesAt val="0"/>
        <c:crossBetween val="midCat"/>
      </c:valAx>
      <c:valAx>
        <c:axId val="1424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20539"/>
        <c:axId val="41535678"/>
      </c:scatterChart>
      <c:valAx>
        <c:axId val="8892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678"/>
        <c:crossesAt val="0"/>
        <c:crossBetween val="midCat"/>
      </c:valAx>
      <c:valAx>
        <c:axId val="4153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