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64526"/>
        <c:axId val="44852511"/>
      </c:barChart>
      <c:catAx>
        <c:axId val="2486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511"/>
        <c:auto val="1"/>
        <c:lblAlgn val="ctr"/>
        <c:lblOffset val="100"/>
        <c:noMultiLvlLbl val="0"/>
      </c:catAx>
      <c:valAx>
        <c:axId val="4485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34405"/>
        <c:axId val="34381020"/>
      </c:barChart>
      <c:catAx>
        <c:axId val="8213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020"/>
        <c:auto val="1"/>
        <c:lblAlgn val="ctr"/>
        <c:lblOffset val="100"/>
        <c:noMultiLvlLbl val="0"/>
      </c:catAx>
      <c:valAx>
        <c:axId val="3438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65322"/>
        <c:axId val="9074921"/>
      </c:barChart>
      <c:catAx>
        <c:axId val="3826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21"/>
        <c:auto val="1"/>
        <c:lblAlgn val="ctr"/>
        <c:lblOffset val="100"/>
        <c:noMultiLvlLbl val="0"/>
      </c:catAx>
      <c:valAx>
        <c:axId val="907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40455"/>
        <c:axId val="88880249"/>
      </c:barChart>
      <c:catAx>
        <c:axId val="7564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249"/>
        <c:auto val="1"/>
        <c:lblAlgn val="ctr"/>
        <c:lblOffset val="100"/>
        <c:noMultiLvlLbl val="0"/>
      </c:catAx>
      <c:valAx>
        <c:axId val="8888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84045"/>
        <c:axId val="29467381"/>
      </c:barChart>
      <c:catAx>
        <c:axId val="7828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381"/>
        <c:auto val="1"/>
        <c:lblAlgn val="ctr"/>
        <c:lblOffset val="100"/>
        <c:noMultiLvlLbl val="0"/>
      </c:catAx>
      <c:valAx>
        <c:axId val="2946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06806"/>
        <c:axId val="85338766"/>
      </c:barChart>
      <c:catAx>
        <c:axId val="6370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766"/>
        <c:auto val="1"/>
        <c:lblAlgn val="ctr"/>
        <c:lblOffset val="100"/>
        <c:noMultiLvlLbl val="0"/>
      </c:catAx>
      <c:valAx>
        <c:axId val="853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21603"/>
        <c:axId val="53859680"/>
      </c:barChart>
      <c:catAx>
        <c:axId val="5652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680"/>
        <c:auto val="1"/>
        <c:lblAlgn val="ctr"/>
        <c:lblOffset val="100"/>
        <c:noMultiLvlLbl val="0"/>
      </c:catAx>
      <c:valAx>
        <c:axId val="5385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43328"/>
        <c:axId val="84082469"/>
      </c:barChart>
      <c:catAx>
        <c:axId val="2284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469"/>
        <c:auto val="1"/>
        <c:lblAlgn val="ctr"/>
        <c:lblOffset val="100"/>
        <c:noMultiLvlLbl val="0"/>
      </c:catAx>
      <c:valAx>
        <c:axId val="8408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1642"/>
        <c:axId val="95948352"/>
      </c:barChart>
      <c:catAx>
        <c:axId val="370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352"/>
        <c:auto val="1"/>
        <c:lblAlgn val="ctr"/>
        <c:lblOffset val="100"/>
        <c:noMultiLvlLbl val="0"/>
      </c:catAx>
      <c:valAx>
        <c:axId val="9594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15077"/>
        <c:axId val="96908504"/>
      </c:barChart>
      <c:catAx>
        <c:axId val="1641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504"/>
        <c:auto val="1"/>
        <c:lblAlgn val="ctr"/>
        <c:lblOffset val="100"/>
        <c:noMultiLvlLbl val="0"/>
      </c:catAx>
      <c:valAx>
        <c:axId val="9690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10953"/>
        <c:axId val="15790875"/>
      </c:barChart>
      <c:catAx>
        <c:axId val="9581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875"/>
        <c:auto val="1"/>
        <c:lblAlgn val="ctr"/>
        <c:lblOffset val="100"/>
        <c:noMultiLvlLbl val="0"/>
      </c:catAx>
      <c:valAx>
        <c:axId val="1579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45452"/>
        <c:axId val="30693075"/>
      </c:barChart>
      <c:catAx>
        <c:axId val="8304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075"/>
        <c:auto val="1"/>
        <c:lblAlgn val="ctr"/>
        <c:lblOffset val="100"/>
        <c:noMultiLvlLbl val="0"/>
      </c:catAx>
      <c:valAx>
        <c:axId val="3069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26708"/>
        <c:axId val="30413257"/>
      </c:barChart>
      <c:catAx>
        <c:axId val="4502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257"/>
        <c:auto val="1"/>
        <c:lblAlgn val="ctr"/>
        <c:lblOffset val="100"/>
        <c:noMultiLvlLbl val="0"/>
      </c:catAx>
      <c:valAx>
        <c:axId val="3041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36801"/>
        <c:axId val="28229256"/>
      </c:barChart>
      <c:catAx>
        <c:axId val="8123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256"/>
        <c:auto val="1"/>
        <c:lblAlgn val="ctr"/>
        <c:lblOffset val="100"/>
        <c:noMultiLvlLbl val="0"/>
      </c:catAx>
      <c:valAx>
        <c:axId val="2822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52269"/>
        <c:axId val="86171248"/>
      </c:barChart>
      <c:catAx>
        <c:axId val="4095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248"/>
        <c:auto val="1"/>
        <c:lblAlgn val="ctr"/>
        <c:lblOffset val="100"/>
        <c:noMultiLvlLbl val="0"/>
      </c:catAx>
      <c:valAx>
        <c:axId val="8617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23971"/>
        <c:axId val="746321"/>
      </c:barChart>
      <c:catAx>
        <c:axId val="6712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1"/>
        <c:auto val="1"/>
        <c:lblAlgn val="ctr"/>
        <c:lblOffset val="100"/>
        <c:noMultiLvlLbl val="0"/>
      </c:catAx>
      <c:valAx>
        <c:axId val="74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09109"/>
        <c:axId val="77463411"/>
      </c:barChart>
      <c:catAx>
        <c:axId val="9500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411"/>
        <c:auto val="1"/>
        <c:lblAlgn val="ctr"/>
        <c:lblOffset val="100"/>
        <c:noMultiLvlLbl val="0"/>
      </c:catAx>
      <c:valAx>
        <c:axId val="7746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90227"/>
        <c:axId val="95648834"/>
      </c:barChart>
      <c:catAx>
        <c:axId val="5659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834"/>
        <c:auto val="1"/>
        <c:lblAlgn val="ctr"/>
        <c:lblOffset val="100"/>
        <c:noMultiLvlLbl val="0"/>
      </c:catAx>
      <c:valAx>
        <c:axId val="9564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