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28604"/>
        <c:axId val="77997518"/>
      </c:scatterChart>
      <c:valAx>
        <c:axId val="2302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518"/>
        <c:crossesAt val="0"/>
        <c:crossBetween val="midCat"/>
      </c:valAx>
      <c:valAx>
        <c:axId val="7799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45320"/>
        <c:axId val="37682641"/>
      </c:scatterChart>
      <c:valAx>
        <c:axId val="4744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641"/>
        <c:crossesAt val="0"/>
        <c:crossBetween val="midCat"/>
      </c:valAx>
      <c:valAx>
        <c:axId val="3768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56349"/>
        <c:axId val="95929996"/>
      </c:scatterChart>
      <c:valAx>
        <c:axId val="3525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996"/>
        <c:crossesAt val="0"/>
        <c:crossBetween val="midCat"/>
      </c:valAx>
      <c:valAx>
        <c:axId val="9592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41118"/>
        <c:axId val="39227769"/>
      </c:scatterChart>
      <c:valAx>
        <c:axId val="6624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769"/>
        <c:crossesAt val="0"/>
        <c:crossBetween val="midCat"/>
      </c:valAx>
      <c:valAx>
        <c:axId val="3922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