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74118"/>
        <c:axId val="88749024"/>
      </c:barChart>
      <c:catAx>
        <c:axId val="3507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24"/>
        <c:auto val="1"/>
        <c:lblAlgn val="ctr"/>
        <c:lblOffset val="100"/>
        <c:noMultiLvlLbl val="0"/>
      </c:catAx>
      <c:valAx>
        <c:axId val="887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70887"/>
        <c:axId val="82529908"/>
      </c:barChart>
      <c:catAx>
        <c:axId val="361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908"/>
        <c:auto val="1"/>
        <c:lblAlgn val="ctr"/>
        <c:lblOffset val="100"/>
        <c:noMultiLvlLbl val="0"/>
      </c:catAx>
      <c:valAx>
        <c:axId val="8252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7405"/>
        <c:axId val="20648673"/>
      </c:barChart>
      <c:catAx>
        <c:axId val="784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73"/>
        <c:auto val="1"/>
        <c:lblAlgn val="ctr"/>
        <c:lblOffset val="100"/>
        <c:noMultiLvlLbl val="0"/>
      </c:catAx>
      <c:valAx>
        <c:axId val="206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12298"/>
        <c:axId val="59978681"/>
      </c:barChart>
      <c:catAx>
        <c:axId val="933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81"/>
        <c:auto val="1"/>
        <c:lblAlgn val="ctr"/>
        <c:lblOffset val="100"/>
        <c:noMultiLvlLbl val="0"/>
      </c:catAx>
      <c:valAx>
        <c:axId val="5997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5541"/>
        <c:axId val="38521401"/>
      </c:barChart>
      <c:catAx>
        <c:axId val="2729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01"/>
        <c:auto val="1"/>
        <c:lblAlgn val="ctr"/>
        <c:lblOffset val="100"/>
        <c:noMultiLvlLbl val="0"/>
      </c:catAx>
      <c:valAx>
        <c:axId val="385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16272"/>
        <c:axId val="16317032"/>
      </c:barChart>
      <c:catAx>
        <c:axId val="649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032"/>
        <c:auto val="1"/>
        <c:lblAlgn val="ctr"/>
        <c:lblOffset val="100"/>
        <c:noMultiLvlLbl val="0"/>
      </c:catAx>
      <c:valAx>
        <c:axId val="163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47146"/>
        <c:axId val="67479238"/>
      </c:barChart>
      <c:catAx>
        <c:axId val="199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38"/>
        <c:auto val="1"/>
        <c:lblAlgn val="ctr"/>
        <c:lblOffset val="100"/>
        <c:noMultiLvlLbl val="0"/>
      </c:catAx>
      <c:valAx>
        <c:axId val="674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28084"/>
        <c:axId val="32655755"/>
      </c:barChart>
      <c:catAx>
        <c:axId val="4332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55"/>
        <c:auto val="1"/>
        <c:lblAlgn val="ctr"/>
        <c:lblOffset val="100"/>
        <c:noMultiLvlLbl val="0"/>
      </c:catAx>
      <c:valAx>
        <c:axId val="326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70997"/>
        <c:axId val="58789307"/>
      </c:barChart>
      <c:catAx>
        <c:axId val="947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07"/>
        <c:auto val="1"/>
        <c:lblAlgn val="ctr"/>
        <c:lblOffset val="100"/>
        <c:noMultiLvlLbl val="0"/>
      </c:catAx>
      <c:valAx>
        <c:axId val="587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2514"/>
        <c:axId val="35595503"/>
      </c:barChart>
      <c:catAx>
        <c:axId val="5658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03"/>
        <c:auto val="1"/>
        <c:lblAlgn val="ctr"/>
        <c:lblOffset val="100"/>
        <c:noMultiLvlLbl val="0"/>
      </c:catAx>
      <c:valAx>
        <c:axId val="3559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5776"/>
        <c:axId val="28858266"/>
      </c:barChart>
      <c:catAx>
        <c:axId val="13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266"/>
        <c:auto val="1"/>
        <c:lblAlgn val="ctr"/>
        <c:lblOffset val="100"/>
        <c:noMultiLvlLbl val="0"/>
      </c:catAx>
      <c:valAx>
        <c:axId val="288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1585"/>
        <c:axId val="73535484"/>
      </c:barChart>
      <c:catAx>
        <c:axId val="9101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484"/>
        <c:auto val="1"/>
        <c:lblAlgn val="ctr"/>
        <c:lblOffset val="100"/>
        <c:noMultiLvlLbl val="0"/>
      </c:catAx>
      <c:valAx>
        <c:axId val="735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1486"/>
        <c:axId val="28425813"/>
      </c:barChart>
      <c:catAx>
        <c:axId val="283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813"/>
        <c:auto val="1"/>
        <c:lblAlgn val="ctr"/>
        <c:lblOffset val="100"/>
        <c:noMultiLvlLbl val="0"/>
      </c:catAx>
      <c:valAx>
        <c:axId val="284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27583"/>
        <c:axId val="71073733"/>
      </c:barChart>
      <c:catAx>
        <c:axId val="669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733"/>
        <c:auto val="1"/>
        <c:lblAlgn val="ctr"/>
        <c:lblOffset val="100"/>
        <c:noMultiLvlLbl val="0"/>
      </c:catAx>
      <c:valAx>
        <c:axId val="710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18962"/>
        <c:axId val="69976496"/>
      </c:barChart>
      <c:catAx>
        <c:axId val="455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496"/>
        <c:auto val="1"/>
        <c:lblAlgn val="ctr"/>
        <c:lblOffset val="100"/>
        <c:noMultiLvlLbl val="0"/>
      </c:catAx>
      <c:valAx>
        <c:axId val="699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87946"/>
        <c:axId val="53803840"/>
      </c:barChart>
      <c:catAx>
        <c:axId val="4098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40"/>
        <c:auto val="1"/>
        <c:lblAlgn val="ctr"/>
        <c:lblOffset val="100"/>
        <c:noMultiLvlLbl val="0"/>
      </c:catAx>
      <c:valAx>
        <c:axId val="538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4499"/>
        <c:axId val="93835380"/>
      </c:barChart>
      <c:catAx>
        <c:axId val="3994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380"/>
        <c:auto val="1"/>
        <c:lblAlgn val="ctr"/>
        <c:lblOffset val="100"/>
        <c:noMultiLvlLbl val="0"/>
      </c:catAx>
      <c:valAx>
        <c:axId val="938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4516"/>
        <c:axId val="83734288"/>
      </c:barChart>
      <c:catAx>
        <c:axId val="548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288"/>
        <c:auto val="1"/>
        <c:lblAlgn val="ctr"/>
        <c:lblOffset val="100"/>
        <c:noMultiLvlLbl val="0"/>
      </c:catAx>
      <c:valAx>
        <c:axId val="837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