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14010"/>
        <c:axId val="66005705"/>
      </c:scatterChart>
      <c:valAx>
        <c:axId val="1491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705"/>
        <c:crossesAt val="0"/>
        <c:crossBetween val="midCat"/>
      </c:valAx>
      <c:valAx>
        <c:axId val="6600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10697"/>
        <c:axId val="63849481"/>
      </c:scatterChart>
      <c:valAx>
        <c:axId val="4851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481"/>
        <c:crossesAt val="0"/>
        <c:crossBetween val="midCat"/>
      </c:valAx>
      <c:valAx>
        <c:axId val="6384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34967"/>
        <c:axId val="55690539"/>
      </c:scatterChart>
      <c:valAx>
        <c:axId val="3693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539"/>
        <c:crossesAt val="0"/>
        <c:crossBetween val="midCat"/>
      </c:valAx>
      <c:valAx>
        <c:axId val="5569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63034"/>
        <c:axId val="63216586"/>
      </c:scatterChart>
      <c:valAx>
        <c:axId val="7916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586"/>
        <c:crossesAt val="0"/>
        <c:crossBetween val="midCat"/>
      </c:valAx>
      <c:valAx>
        <c:axId val="6321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