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05164"/>
        <c:axId val="24268871"/>
      </c:barChart>
      <c:catAx>
        <c:axId val="820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871"/>
        <c:auto val="1"/>
        <c:lblAlgn val="ctr"/>
        <c:lblOffset val="100"/>
        <c:noMultiLvlLbl val="0"/>
      </c:catAx>
      <c:valAx>
        <c:axId val="242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96511"/>
        <c:axId val="77189932"/>
      </c:barChart>
      <c:catAx>
        <c:axId val="876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932"/>
        <c:auto val="1"/>
        <c:lblAlgn val="ctr"/>
        <c:lblOffset val="100"/>
        <c:noMultiLvlLbl val="0"/>
      </c:catAx>
      <c:valAx>
        <c:axId val="7718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33265"/>
        <c:axId val="87342505"/>
      </c:barChart>
      <c:catAx>
        <c:axId val="337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505"/>
        <c:auto val="1"/>
        <c:lblAlgn val="ctr"/>
        <c:lblOffset val="100"/>
        <c:noMultiLvlLbl val="0"/>
      </c:catAx>
      <c:valAx>
        <c:axId val="873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65783"/>
        <c:axId val="44567540"/>
      </c:barChart>
      <c:catAx>
        <c:axId val="3366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540"/>
        <c:auto val="1"/>
        <c:lblAlgn val="ctr"/>
        <c:lblOffset val="100"/>
        <c:noMultiLvlLbl val="0"/>
      </c:catAx>
      <c:valAx>
        <c:axId val="445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93061"/>
        <c:axId val="95658721"/>
      </c:barChart>
      <c:catAx>
        <c:axId val="279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721"/>
        <c:auto val="1"/>
        <c:lblAlgn val="ctr"/>
        <c:lblOffset val="100"/>
        <c:noMultiLvlLbl val="0"/>
      </c:catAx>
      <c:valAx>
        <c:axId val="956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6848"/>
        <c:axId val="92510215"/>
      </c:barChart>
      <c:catAx>
        <c:axId val="525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215"/>
        <c:auto val="1"/>
        <c:lblAlgn val="ctr"/>
        <c:lblOffset val="100"/>
        <c:noMultiLvlLbl val="0"/>
      </c:catAx>
      <c:valAx>
        <c:axId val="925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0842"/>
        <c:axId val="73221630"/>
      </c:barChart>
      <c:catAx>
        <c:axId val="2277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630"/>
        <c:auto val="1"/>
        <c:lblAlgn val="ctr"/>
        <c:lblOffset val="100"/>
        <c:noMultiLvlLbl val="0"/>
      </c:catAx>
      <c:valAx>
        <c:axId val="732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46875"/>
        <c:axId val="8681352"/>
      </c:barChart>
      <c:catAx>
        <c:axId val="1684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52"/>
        <c:auto val="1"/>
        <c:lblAlgn val="ctr"/>
        <c:lblOffset val="100"/>
        <c:noMultiLvlLbl val="0"/>
      </c:catAx>
      <c:valAx>
        <c:axId val="86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12235"/>
        <c:axId val="84680787"/>
      </c:barChart>
      <c:catAx>
        <c:axId val="772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787"/>
        <c:auto val="1"/>
        <c:lblAlgn val="ctr"/>
        <c:lblOffset val="100"/>
        <c:noMultiLvlLbl val="0"/>
      </c:catAx>
      <c:valAx>
        <c:axId val="846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76723"/>
        <c:axId val="54572895"/>
      </c:barChart>
      <c:catAx>
        <c:axId val="3677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95"/>
        <c:auto val="1"/>
        <c:lblAlgn val="ctr"/>
        <c:lblOffset val="100"/>
        <c:noMultiLvlLbl val="0"/>
      </c:catAx>
      <c:valAx>
        <c:axId val="545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73296"/>
        <c:axId val="39738999"/>
      </c:barChart>
      <c:catAx>
        <c:axId val="516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999"/>
        <c:auto val="1"/>
        <c:lblAlgn val="ctr"/>
        <c:lblOffset val="100"/>
        <c:noMultiLvlLbl val="0"/>
      </c:catAx>
      <c:valAx>
        <c:axId val="397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3336"/>
        <c:axId val="53689597"/>
      </c:barChart>
      <c:catAx>
        <c:axId val="535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597"/>
        <c:auto val="1"/>
        <c:lblAlgn val="ctr"/>
        <c:lblOffset val="100"/>
        <c:noMultiLvlLbl val="0"/>
      </c:catAx>
      <c:valAx>
        <c:axId val="536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63778"/>
        <c:axId val="40245182"/>
      </c:barChart>
      <c:catAx>
        <c:axId val="6036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182"/>
        <c:auto val="1"/>
        <c:lblAlgn val="ctr"/>
        <c:lblOffset val="100"/>
        <c:noMultiLvlLbl val="0"/>
      </c:catAx>
      <c:valAx>
        <c:axId val="402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92699"/>
        <c:axId val="3946617"/>
      </c:barChart>
      <c:catAx>
        <c:axId val="9969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17"/>
        <c:auto val="1"/>
        <c:lblAlgn val="ctr"/>
        <c:lblOffset val="100"/>
        <c:noMultiLvlLbl val="0"/>
      </c:catAx>
      <c:valAx>
        <c:axId val="39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93672"/>
        <c:axId val="59467137"/>
      </c:barChart>
      <c:catAx>
        <c:axId val="930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137"/>
        <c:auto val="1"/>
        <c:lblAlgn val="ctr"/>
        <c:lblOffset val="100"/>
        <c:noMultiLvlLbl val="0"/>
      </c:catAx>
      <c:valAx>
        <c:axId val="594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85281"/>
        <c:axId val="89648682"/>
      </c:barChart>
      <c:catAx>
        <c:axId val="9598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682"/>
        <c:auto val="1"/>
        <c:lblAlgn val="ctr"/>
        <c:lblOffset val="100"/>
        <c:noMultiLvlLbl val="0"/>
      </c:catAx>
      <c:valAx>
        <c:axId val="896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96993"/>
        <c:axId val="74453437"/>
      </c:barChart>
      <c:catAx>
        <c:axId val="3889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437"/>
        <c:auto val="1"/>
        <c:lblAlgn val="ctr"/>
        <c:lblOffset val="100"/>
        <c:noMultiLvlLbl val="0"/>
      </c:catAx>
      <c:valAx>
        <c:axId val="744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35526"/>
        <c:axId val="51208990"/>
      </c:barChart>
      <c:catAx>
        <c:axId val="5803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990"/>
        <c:auto val="1"/>
        <c:lblAlgn val="ctr"/>
        <c:lblOffset val="100"/>
        <c:noMultiLvlLbl val="0"/>
      </c:catAx>
      <c:valAx>
        <c:axId val="5120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