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34873"/>
        <c:axId val="86694043"/>
      </c:scatterChart>
      <c:valAx>
        <c:axId val="12634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43"/>
        <c:crossesAt val="0"/>
        <c:crossBetween val="midCat"/>
      </c:valAx>
      <c:valAx>
        <c:axId val="8669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71753"/>
        <c:axId val="41748947"/>
      </c:scatterChart>
      <c:valAx>
        <c:axId val="95571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947"/>
        <c:crossesAt val="0"/>
        <c:crossBetween val="midCat"/>
      </c:valAx>
      <c:valAx>
        <c:axId val="4174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