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233566"/>
        <c:axId val="26918944"/>
      </c:scatterChart>
      <c:valAx>
        <c:axId val="85233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944"/>
        <c:crossesAt val="0"/>
        <c:crossBetween val="midCat"/>
      </c:valAx>
      <c:valAx>
        <c:axId val="26918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2763"/>
        <c:axId val="34960041"/>
      </c:scatterChart>
      <c:valAx>
        <c:axId val="1262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041"/>
        <c:crossesAt val="0"/>
        <c:crossBetween val="midCat"/>
      </c:valAx>
      <c:valAx>
        <c:axId val="34960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