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325671"/>
        <c:axId val="70939688"/>
      </c:scatterChart>
      <c:valAx>
        <c:axId val="36325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688"/>
        <c:crossesAt val="0"/>
        <c:crossBetween val="midCat"/>
      </c:valAx>
      <c:valAx>
        <c:axId val="70939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650259"/>
        <c:axId val="43228374"/>
      </c:scatterChart>
      <c:valAx>
        <c:axId val="62650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374"/>
        <c:crossesAt val="0"/>
        <c:crossBetween val="midCat"/>
      </c:valAx>
      <c:valAx>
        <c:axId val="43228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