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751674"/>
        <c:axId val="57098481"/>
      </c:barChart>
      <c:catAx>
        <c:axId val="51751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8481"/>
        <c:crossesAt val="0"/>
        <c:auto val="1"/>
        <c:lblAlgn val="ctr"/>
        <c:lblOffset val="100"/>
        <c:noMultiLvlLbl val="0"/>
      </c:catAx>
      <c:valAx>
        <c:axId val="57098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16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860955"/>
        <c:axId val="61686706"/>
      </c:barChart>
      <c:catAx>
        <c:axId val="49860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6706"/>
        <c:crossesAt val="0"/>
        <c:auto val="1"/>
        <c:lblAlgn val="ctr"/>
        <c:lblOffset val="100"/>
        <c:noMultiLvlLbl val="0"/>
      </c:catAx>
      <c:valAx>
        <c:axId val="61686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09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