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68303"/>
        <c:axId val="50097885"/>
      </c:barChart>
      <c:catAx>
        <c:axId val="29868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7885"/>
        <c:crossesAt val="0"/>
        <c:auto val="1"/>
        <c:lblAlgn val="ctr"/>
        <c:lblOffset val="100"/>
        <c:noMultiLvlLbl val="0"/>
      </c:catAx>
      <c:valAx>
        <c:axId val="5009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8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36584"/>
        <c:axId val="53112096"/>
      </c:barChart>
      <c:catAx>
        <c:axId val="49136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2096"/>
        <c:crossesAt val="0"/>
        <c:auto val="1"/>
        <c:lblAlgn val="ctr"/>
        <c:lblOffset val="100"/>
        <c:noMultiLvlLbl val="0"/>
      </c:catAx>
      <c:valAx>
        <c:axId val="5311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6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