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9773480"/>
        <c:axId val="67263388"/>
      </c:scatterChart>
      <c:valAx>
        <c:axId val="897734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3388"/>
        <c:crossesAt val="0"/>
        <c:crossBetween val="midCat"/>
      </c:valAx>
      <c:valAx>
        <c:axId val="672633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348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