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716715"/>
        <c:axId val="82329858"/>
      </c:scatterChart>
      <c:valAx>
        <c:axId val="89716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9858"/>
        <c:crossesAt val="0"/>
        <c:crossBetween val="midCat"/>
      </c:valAx>
      <c:valAx>
        <c:axId val="8232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