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079559"/>
        <c:axId val="63879909"/>
      </c:scatterChart>
      <c:valAx>
        <c:axId val="870795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9909"/>
        <c:crossesAt val="0"/>
        <c:crossBetween val="midCat"/>
      </c:valAx>
      <c:valAx>
        <c:axId val="638799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95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