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21347"/>
        <c:axId val="12046583"/>
      </c:barChart>
      <c:catAx>
        <c:axId val="59321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6583"/>
        <c:crossesAt val="0"/>
        <c:auto val="1"/>
        <c:lblAlgn val="ctr"/>
        <c:lblOffset val="100"/>
        <c:noMultiLvlLbl val="0"/>
      </c:catAx>
      <c:valAx>
        <c:axId val="1204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1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13849"/>
        <c:axId val="21560492"/>
      </c:barChart>
      <c:catAx>
        <c:axId val="57013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0492"/>
        <c:crossesAt val="0"/>
        <c:auto val="1"/>
        <c:lblAlgn val="ctr"/>
        <c:lblOffset val="100"/>
        <c:noMultiLvlLbl val="0"/>
      </c:catAx>
      <c:valAx>
        <c:axId val="21560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3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