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22618"/>
        <c:axId val="97468038"/>
      </c:barChart>
      <c:catAx>
        <c:axId val="41422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8038"/>
        <c:crossesAt val="0"/>
        <c:auto val="1"/>
        <c:lblAlgn val="ctr"/>
        <c:lblOffset val="100"/>
        <c:noMultiLvlLbl val="0"/>
      </c:catAx>
      <c:valAx>
        <c:axId val="9746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2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82484"/>
        <c:axId val="61309730"/>
      </c:barChart>
      <c:catAx>
        <c:axId val="89282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9730"/>
        <c:crossesAt val="0"/>
        <c:auto val="1"/>
        <c:lblAlgn val="ctr"/>
        <c:lblOffset val="100"/>
        <c:noMultiLvlLbl val="0"/>
      </c:catAx>
      <c:valAx>
        <c:axId val="6130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2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