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529681"/>
        <c:axId val="61690405"/>
      </c:scatterChart>
      <c:valAx>
        <c:axId val="55296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0405"/>
        <c:crossesAt val="0"/>
        <c:crossBetween val="midCat"/>
      </c:valAx>
      <c:valAx>
        <c:axId val="616904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68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