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66772"/>
        <c:axId val="90764636"/>
      </c:scatterChart>
      <c:valAx>
        <c:axId val="57566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36"/>
        <c:crossesAt val="0"/>
        <c:crossBetween val="midCat"/>
      </c:valAx>
      <c:valAx>
        <c:axId val="9076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