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3547"/>
        <c:axId val="14455588"/>
      </c:scatterChart>
      <c:valAx>
        <c:axId val="27193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588"/>
        <c:crossesAt val="0"/>
        <c:crossBetween val="midCat"/>
      </c:valAx>
      <c:valAx>
        <c:axId val="1445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