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89671"/>
        <c:axId val="35163770"/>
      </c:scatterChart>
      <c:valAx>
        <c:axId val="57889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770"/>
        <c:crossesAt val="0"/>
        <c:crossBetween val="midCat"/>
      </c:valAx>
      <c:valAx>
        <c:axId val="3516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