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00388"/>
        <c:axId val="45992319"/>
      </c:scatterChart>
      <c:valAx>
        <c:axId val="35003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2319"/>
        <c:crossesAt val="0"/>
        <c:crossBetween val="midCat"/>
      </c:valAx>
      <c:valAx>
        <c:axId val="459923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3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