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700462"/>
        <c:axId val="20152237"/>
      </c:barChart>
      <c:catAx>
        <c:axId val="45700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237"/>
        <c:crossesAt val="0"/>
        <c:auto val="1"/>
        <c:lblAlgn val="ctr"/>
        <c:lblOffset val="100"/>
        <c:noMultiLvlLbl val="0"/>
      </c:catAx>
      <c:valAx>
        <c:axId val="20152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004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0324996"/>
        <c:axId val="3499907"/>
      </c:barChart>
      <c:catAx>
        <c:axId val="903249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9907"/>
        <c:crossesAt val="0"/>
        <c:auto val="1"/>
        <c:lblAlgn val="ctr"/>
        <c:lblOffset val="100"/>
        <c:noMultiLvlLbl val="0"/>
      </c:catAx>
      <c:valAx>
        <c:axId val="3499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49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