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481607"/>
        <c:axId val="1024228"/>
      </c:barChart>
      <c:catAx>
        <c:axId val="31481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228"/>
        <c:crossesAt val="0"/>
        <c:auto val="1"/>
        <c:lblAlgn val="ctr"/>
        <c:lblOffset val="100"/>
        <c:noMultiLvlLbl val="0"/>
      </c:catAx>
      <c:valAx>
        <c:axId val="1024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816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792930"/>
        <c:axId val="79042920"/>
      </c:barChart>
      <c:catAx>
        <c:axId val="44792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2920"/>
        <c:crossesAt val="0"/>
        <c:auto val="1"/>
        <c:lblAlgn val="ctr"/>
        <c:lblOffset val="100"/>
        <c:noMultiLvlLbl val="0"/>
      </c:catAx>
      <c:valAx>
        <c:axId val="79042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29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