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44166"/>
        <c:axId val="98268087"/>
      </c:barChart>
      <c:catAx>
        <c:axId val="49744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8087"/>
        <c:crossesAt val="0"/>
        <c:auto val="1"/>
        <c:lblAlgn val="ctr"/>
        <c:lblOffset val="100"/>
        <c:noMultiLvlLbl val="0"/>
      </c:catAx>
      <c:valAx>
        <c:axId val="9826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4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62534"/>
        <c:axId val="86699377"/>
      </c:barChart>
      <c:catAx>
        <c:axId val="15862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9377"/>
        <c:crossesAt val="0"/>
        <c:auto val="1"/>
        <c:lblAlgn val="ctr"/>
        <c:lblOffset val="100"/>
        <c:noMultiLvlLbl val="0"/>
      </c:catAx>
      <c:valAx>
        <c:axId val="8669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2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