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817486"/>
        <c:axId val="53579510"/>
      </c:barChart>
      <c:catAx>
        <c:axId val="39817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9510"/>
        <c:crossesAt val="0"/>
        <c:auto val="1"/>
        <c:lblAlgn val="ctr"/>
        <c:lblOffset val="100"/>
        <c:noMultiLvlLbl val="0"/>
      </c:catAx>
      <c:valAx>
        <c:axId val="53579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7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569359"/>
        <c:axId val="51725413"/>
      </c:barChart>
      <c:catAx>
        <c:axId val="21569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5413"/>
        <c:crossesAt val="0"/>
        <c:auto val="1"/>
        <c:lblAlgn val="ctr"/>
        <c:lblOffset val="100"/>
        <c:noMultiLvlLbl val="0"/>
      </c:catAx>
      <c:valAx>
        <c:axId val="51725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9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