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15899"/>
        <c:axId val="78253799"/>
      </c:barChart>
      <c:catAx>
        <c:axId val="3091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3799"/>
        <c:crossesAt val="0"/>
        <c:auto val="1"/>
        <c:lblAlgn val="ctr"/>
        <c:lblOffset val="100"/>
        <c:noMultiLvlLbl val="0"/>
      </c:catAx>
      <c:valAx>
        <c:axId val="7825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5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87722"/>
        <c:axId val="38059114"/>
      </c:barChart>
      <c:catAx>
        <c:axId val="2688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9114"/>
        <c:crossesAt val="0"/>
        <c:auto val="1"/>
        <c:lblAlgn val="ctr"/>
        <c:lblOffset val="100"/>
        <c:noMultiLvlLbl val="0"/>
      </c:catAx>
      <c:valAx>
        <c:axId val="3805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7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