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158362"/>
        <c:axId val="97636588"/>
      </c:barChart>
      <c:catAx>
        <c:axId val="181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36588"/>
        <c:crossesAt val="0"/>
        <c:auto val="1"/>
        <c:lblAlgn val="ctr"/>
        <c:lblOffset val="100"/>
        <c:noMultiLvlLbl val="0"/>
      </c:catAx>
      <c:valAx>
        <c:axId val="976365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8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1381"/>
        <c:axId val="10172835"/>
      </c:barChart>
      <c:catAx>
        <c:axId val="718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72835"/>
        <c:crossesAt val="0"/>
        <c:auto val="1"/>
        <c:lblAlgn val="ctr"/>
        <c:lblOffset val="100"/>
        <c:noMultiLvlLbl val="0"/>
      </c:catAx>
      <c:valAx>
        <c:axId val="101728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392395"/>
        <c:axId val="43242522"/>
      </c:barChart>
      <c:catAx>
        <c:axId val="2239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2522"/>
        <c:crossesAt val="0"/>
        <c:auto val="1"/>
        <c:lblAlgn val="ctr"/>
        <c:lblOffset val="100"/>
        <c:noMultiLvlLbl val="0"/>
      </c:catAx>
      <c:valAx>
        <c:axId val="43242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2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976646"/>
        <c:axId val="73795081"/>
      </c:barChart>
      <c:catAx>
        <c:axId val="2997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5081"/>
        <c:crossesAt val="0"/>
        <c:auto val="1"/>
        <c:lblAlgn val="ctr"/>
        <c:lblOffset val="100"/>
        <c:noMultiLvlLbl val="0"/>
      </c:catAx>
      <c:valAx>
        <c:axId val="73795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6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49680"/>
        <c:axId val="75121671"/>
      </c:barChart>
      <c:catAx>
        <c:axId val="119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1671"/>
        <c:crossesAt val="0"/>
        <c:auto val="1"/>
        <c:lblAlgn val="ctr"/>
        <c:lblOffset val="100"/>
        <c:noMultiLvlLbl val="0"/>
      </c:catAx>
      <c:valAx>
        <c:axId val="751216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49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89848"/>
        <c:axId val="64222583"/>
      </c:barChart>
      <c:catAx>
        <c:axId val="571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22583"/>
        <c:crossesAt val="0"/>
        <c:auto val="1"/>
        <c:lblAlgn val="ctr"/>
        <c:lblOffset val="100"/>
        <c:noMultiLvlLbl val="0"/>
      </c:catAx>
      <c:valAx>
        <c:axId val="642225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9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17956"/>
        <c:axId val="76282964"/>
      </c:barChart>
      <c:catAx>
        <c:axId val="607179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82964"/>
        <c:crossesAt val="0"/>
        <c:auto val="1"/>
        <c:lblAlgn val="ctr"/>
        <c:lblOffset val="100"/>
        <c:noMultiLvlLbl val="0"/>
      </c:catAx>
      <c:valAx>
        <c:axId val="76282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79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