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138468"/>
        <c:axId val="4351109"/>
      </c:barChart>
      <c:catAx>
        <c:axId val="4613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1109"/>
        <c:crossesAt val="0"/>
        <c:auto val="1"/>
        <c:lblAlgn val="ctr"/>
        <c:lblOffset val="100"/>
        <c:noMultiLvlLbl val="0"/>
      </c:catAx>
      <c:valAx>
        <c:axId val="43511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38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404550"/>
        <c:axId val="97767284"/>
      </c:barChart>
      <c:catAx>
        <c:axId val="9540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67284"/>
        <c:crossesAt val="0"/>
        <c:auto val="1"/>
        <c:lblAlgn val="ctr"/>
        <c:lblOffset val="100"/>
        <c:noMultiLvlLbl val="0"/>
      </c:catAx>
      <c:valAx>
        <c:axId val="97767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04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856530"/>
        <c:axId val="9864663"/>
      </c:barChart>
      <c:catAx>
        <c:axId val="1685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4663"/>
        <c:crossesAt val="0"/>
        <c:auto val="1"/>
        <c:lblAlgn val="ctr"/>
        <c:lblOffset val="100"/>
        <c:noMultiLvlLbl val="0"/>
      </c:catAx>
      <c:valAx>
        <c:axId val="98646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56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161488"/>
        <c:axId val="83405951"/>
      </c:barChart>
      <c:catAx>
        <c:axId val="3016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05951"/>
        <c:crossesAt val="0"/>
        <c:auto val="1"/>
        <c:lblAlgn val="ctr"/>
        <c:lblOffset val="100"/>
        <c:noMultiLvlLbl val="0"/>
      </c:catAx>
      <c:valAx>
        <c:axId val="83405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61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443885"/>
        <c:axId val="71052271"/>
      </c:barChart>
      <c:catAx>
        <c:axId val="6144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52271"/>
        <c:crossesAt val="0"/>
        <c:auto val="1"/>
        <c:lblAlgn val="ctr"/>
        <c:lblOffset val="100"/>
        <c:noMultiLvlLbl val="0"/>
      </c:catAx>
      <c:valAx>
        <c:axId val="710522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43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935967"/>
        <c:axId val="28104375"/>
      </c:barChart>
      <c:catAx>
        <c:axId val="6193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04375"/>
        <c:crossesAt val="0"/>
        <c:auto val="1"/>
        <c:lblAlgn val="ctr"/>
        <c:lblOffset val="100"/>
        <c:noMultiLvlLbl val="0"/>
      </c:catAx>
      <c:valAx>
        <c:axId val="281043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35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788470"/>
        <c:axId val="25681002"/>
      </c:barChart>
      <c:catAx>
        <c:axId val="187884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681002"/>
        <c:crossesAt val="0"/>
        <c:auto val="1"/>
        <c:lblAlgn val="ctr"/>
        <c:lblOffset val="100"/>
        <c:noMultiLvlLbl val="0"/>
      </c:catAx>
      <c:valAx>
        <c:axId val="256810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884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