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18557"/>
        <c:axId val="59820256"/>
      </c:barChart>
      <c:catAx>
        <c:axId val="5631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0256"/>
        <c:crossesAt val="0"/>
        <c:auto val="1"/>
        <c:lblAlgn val="ctr"/>
        <c:lblOffset val="100"/>
        <c:noMultiLvlLbl val="0"/>
      </c:catAx>
      <c:valAx>
        <c:axId val="59820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8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91974"/>
        <c:axId val="57856501"/>
      </c:barChart>
      <c:catAx>
        <c:axId val="4499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6501"/>
        <c:crossesAt val="0"/>
        <c:auto val="1"/>
        <c:lblAlgn val="ctr"/>
        <c:lblOffset val="100"/>
        <c:noMultiLvlLbl val="0"/>
      </c:catAx>
      <c:valAx>
        <c:axId val="57856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1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517526"/>
        <c:axId val="41058181"/>
      </c:barChart>
      <c:catAx>
        <c:axId val="2251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8181"/>
        <c:crossesAt val="0"/>
        <c:auto val="1"/>
        <c:lblAlgn val="ctr"/>
        <c:lblOffset val="100"/>
        <c:noMultiLvlLbl val="0"/>
      </c:catAx>
      <c:valAx>
        <c:axId val="41058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17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90706"/>
        <c:axId val="29293676"/>
      </c:barChart>
      <c:catAx>
        <c:axId val="2249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3676"/>
        <c:crossesAt val="0"/>
        <c:auto val="1"/>
        <c:lblAlgn val="ctr"/>
        <c:lblOffset val="100"/>
        <c:noMultiLvlLbl val="0"/>
      </c:catAx>
      <c:valAx>
        <c:axId val="29293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90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09727"/>
        <c:axId val="35591530"/>
      </c:barChart>
      <c:catAx>
        <c:axId val="8470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1530"/>
        <c:crossesAt val="0"/>
        <c:auto val="1"/>
        <c:lblAlgn val="ctr"/>
        <c:lblOffset val="100"/>
        <c:noMultiLvlLbl val="0"/>
      </c:catAx>
      <c:valAx>
        <c:axId val="355915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9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93462"/>
        <c:axId val="77306864"/>
      </c:barChart>
      <c:catAx>
        <c:axId val="4609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6864"/>
        <c:crossesAt val="0"/>
        <c:auto val="1"/>
        <c:lblAlgn val="ctr"/>
        <c:lblOffset val="100"/>
        <c:noMultiLvlLbl val="0"/>
      </c:catAx>
      <c:valAx>
        <c:axId val="77306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3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16382"/>
        <c:axId val="54882824"/>
      </c:barChart>
      <c:catAx>
        <c:axId val="98816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82824"/>
        <c:crossesAt val="0"/>
        <c:auto val="1"/>
        <c:lblAlgn val="ctr"/>
        <c:lblOffset val="100"/>
        <c:noMultiLvlLbl val="0"/>
      </c:catAx>
      <c:valAx>
        <c:axId val="54882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6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