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831680"/>
        <c:axId val="75890916"/>
      </c:barChart>
      <c:catAx>
        <c:axId val="4883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0916"/>
        <c:crossesAt val="0"/>
        <c:auto val="1"/>
        <c:lblAlgn val="ctr"/>
        <c:lblOffset val="100"/>
        <c:noMultiLvlLbl val="0"/>
      </c:catAx>
      <c:valAx>
        <c:axId val="758909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1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621656"/>
        <c:axId val="51789368"/>
      </c:barChart>
      <c:catAx>
        <c:axId val="9462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9368"/>
        <c:crossesAt val="0"/>
        <c:auto val="1"/>
        <c:lblAlgn val="ctr"/>
        <c:lblOffset val="100"/>
        <c:noMultiLvlLbl val="0"/>
      </c:catAx>
      <c:valAx>
        <c:axId val="51789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1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029711"/>
        <c:axId val="83995261"/>
      </c:barChart>
      <c:catAx>
        <c:axId val="7402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5261"/>
        <c:crossesAt val="0"/>
        <c:auto val="1"/>
        <c:lblAlgn val="ctr"/>
        <c:lblOffset val="100"/>
        <c:noMultiLvlLbl val="0"/>
      </c:catAx>
      <c:valAx>
        <c:axId val="83995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9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811056"/>
        <c:axId val="48659966"/>
      </c:barChart>
      <c:catAx>
        <c:axId val="9881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9966"/>
        <c:crossesAt val="0"/>
        <c:auto val="1"/>
        <c:lblAlgn val="ctr"/>
        <c:lblOffset val="100"/>
        <c:noMultiLvlLbl val="0"/>
      </c:catAx>
      <c:valAx>
        <c:axId val="48659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1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24462"/>
        <c:axId val="2624508"/>
      </c:barChart>
      <c:catAx>
        <c:axId val="6332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508"/>
        <c:crossesAt val="0"/>
        <c:auto val="1"/>
        <c:lblAlgn val="ctr"/>
        <c:lblOffset val="100"/>
        <c:noMultiLvlLbl val="0"/>
      </c:catAx>
      <c:valAx>
        <c:axId val="2624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4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04278"/>
        <c:axId val="48300626"/>
      </c:barChart>
      <c:catAx>
        <c:axId val="1340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0626"/>
        <c:crossesAt val="0"/>
        <c:auto val="1"/>
        <c:lblAlgn val="ctr"/>
        <c:lblOffset val="100"/>
        <c:noMultiLvlLbl val="0"/>
      </c:catAx>
      <c:valAx>
        <c:axId val="483006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4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17270"/>
        <c:axId val="33703025"/>
      </c:barChart>
      <c:catAx>
        <c:axId val="14317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03025"/>
        <c:crossesAt val="0"/>
        <c:auto val="1"/>
        <c:lblAlgn val="ctr"/>
        <c:lblOffset val="100"/>
        <c:noMultiLvlLbl val="0"/>
      </c:catAx>
      <c:valAx>
        <c:axId val="337030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7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