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062018"/>
        <c:axId val="50287539"/>
      </c:barChart>
      <c:catAx>
        <c:axId val="9062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287539"/>
        <c:crossesAt val="0"/>
        <c:auto val="1"/>
        <c:lblAlgn val="ctr"/>
        <c:lblOffset val="100"/>
        <c:noMultiLvlLbl val="0"/>
      </c:catAx>
      <c:valAx>
        <c:axId val="5028753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620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1919288"/>
        <c:axId val="31421297"/>
      </c:barChart>
      <c:catAx>
        <c:axId val="71919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421297"/>
        <c:crossesAt val="0"/>
        <c:auto val="1"/>
        <c:lblAlgn val="ctr"/>
        <c:lblOffset val="100"/>
        <c:noMultiLvlLbl val="0"/>
      </c:catAx>
      <c:valAx>
        <c:axId val="3142129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9192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2526533"/>
        <c:axId val="67667283"/>
      </c:barChart>
      <c:catAx>
        <c:axId val="32526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667283"/>
        <c:crossesAt val="0"/>
        <c:auto val="1"/>
        <c:lblAlgn val="ctr"/>
        <c:lblOffset val="100"/>
        <c:noMultiLvlLbl val="0"/>
      </c:catAx>
      <c:valAx>
        <c:axId val="6766728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5265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0381075"/>
        <c:axId val="63577919"/>
      </c:barChart>
      <c:catAx>
        <c:axId val="20381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577919"/>
        <c:crossesAt val="0"/>
        <c:auto val="1"/>
        <c:lblAlgn val="ctr"/>
        <c:lblOffset val="100"/>
        <c:noMultiLvlLbl val="0"/>
      </c:catAx>
      <c:valAx>
        <c:axId val="6357791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3810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9951315"/>
        <c:axId val="51897053"/>
      </c:barChart>
      <c:catAx>
        <c:axId val="79951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897053"/>
        <c:crossesAt val="0"/>
        <c:auto val="1"/>
        <c:lblAlgn val="ctr"/>
        <c:lblOffset val="100"/>
        <c:noMultiLvlLbl val="0"/>
      </c:catAx>
      <c:valAx>
        <c:axId val="5189705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9513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5316681"/>
        <c:axId val="66792072"/>
      </c:barChart>
      <c:catAx>
        <c:axId val="15316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792072"/>
        <c:crossesAt val="0"/>
        <c:auto val="1"/>
        <c:lblAlgn val="ctr"/>
        <c:lblOffset val="100"/>
        <c:noMultiLvlLbl val="0"/>
      </c:catAx>
      <c:valAx>
        <c:axId val="6679207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3166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1033059"/>
        <c:axId val="43118573"/>
      </c:barChart>
      <c:catAx>
        <c:axId val="3103305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3118573"/>
        <c:crossesAt val="0"/>
        <c:auto val="1"/>
        <c:lblAlgn val="ctr"/>
        <c:lblOffset val="100"/>
        <c:noMultiLvlLbl val="0"/>
      </c:catAx>
      <c:valAx>
        <c:axId val="4311857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03305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