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4530929"/>
        <c:axId val="56826191"/>
      </c:barChart>
      <c:catAx>
        <c:axId val="34530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826191"/>
        <c:crossesAt val="0"/>
        <c:auto val="1"/>
        <c:lblAlgn val="ctr"/>
        <c:lblOffset val="100"/>
        <c:noMultiLvlLbl val="0"/>
      </c:catAx>
      <c:valAx>
        <c:axId val="5682619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5309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2411813"/>
        <c:axId val="85404156"/>
      </c:barChart>
      <c:catAx>
        <c:axId val="32411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404156"/>
        <c:crossesAt val="0"/>
        <c:auto val="1"/>
        <c:lblAlgn val="ctr"/>
        <c:lblOffset val="100"/>
        <c:noMultiLvlLbl val="0"/>
      </c:catAx>
      <c:valAx>
        <c:axId val="854041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4118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4778075"/>
        <c:axId val="30203556"/>
      </c:barChart>
      <c:catAx>
        <c:axId val="84778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203556"/>
        <c:crossesAt val="0"/>
        <c:auto val="1"/>
        <c:lblAlgn val="ctr"/>
        <c:lblOffset val="100"/>
        <c:noMultiLvlLbl val="0"/>
      </c:catAx>
      <c:valAx>
        <c:axId val="302035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7780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1036860"/>
        <c:axId val="27855220"/>
      </c:barChart>
      <c:catAx>
        <c:axId val="81036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855220"/>
        <c:crossesAt val="0"/>
        <c:auto val="1"/>
        <c:lblAlgn val="ctr"/>
        <c:lblOffset val="100"/>
        <c:noMultiLvlLbl val="0"/>
      </c:catAx>
      <c:valAx>
        <c:axId val="278552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0368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606799"/>
        <c:axId val="82406817"/>
      </c:barChart>
      <c:catAx>
        <c:axId val="8606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406817"/>
        <c:crossesAt val="0"/>
        <c:auto val="1"/>
        <c:lblAlgn val="ctr"/>
        <c:lblOffset val="100"/>
        <c:noMultiLvlLbl val="0"/>
      </c:catAx>
      <c:valAx>
        <c:axId val="8240681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067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1212075"/>
        <c:axId val="24907343"/>
      </c:barChart>
      <c:catAx>
        <c:axId val="91212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907343"/>
        <c:crossesAt val="0"/>
        <c:auto val="1"/>
        <c:lblAlgn val="ctr"/>
        <c:lblOffset val="100"/>
        <c:noMultiLvlLbl val="0"/>
      </c:catAx>
      <c:valAx>
        <c:axId val="2490734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2120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9740212"/>
        <c:axId val="5920216"/>
      </c:barChart>
      <c:catAx>
        <c:axId val="8974021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920216"/>
        <c:crossesAt val="0"/>
        <c:auto val="1"/>
        <c:lblAlgn val="ctr"/>
        <c:lblOffset val="100"/>
        <c:noMultiLvlLbl val="0"/>
      </c:catAx>
      <c:valAx>
        <c:axId val="592021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74021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