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689031"/>
        <c:axId val="47897581"/>
      </c:barChart>
      <c:catAx>
        <c:axId val="1168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97581"/>
        <c:crossesAt val="0"/>
        <c:auto val="1"/>
        <c:lblAlgn val="ctr"/>
        <c:lblOffset val="100"/>
        <c:noMultiLvlLbl val="0"/>
      </c:catAx>
      <c:valAx>
        <c:axId val="478975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89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291935"/>
        <c:axId val="68100656"/>
      </c:barChart>
      <c:catAx>
        <c:axId val="8529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00656"/>
        <c:crossesAt val="0"/>
        <c:auto val="1"/>
        <c:lblAlgn val="ctr"/>
        <c:lblOffset val="100"/>
        <c:noMultiLvlLbl val="0"/>
      </c:catAx>
      <c:valAx>
        <c:axId val="681006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91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679474"/>
        <c:axId val="23657912"/>
      </c:barChart>
      <c:catAx>
        <c:axId val="1967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57912"/>
        <c:crossesAt val="0"/>
        <c:auto val="1"/>
        <c:lblAlgn val="ctr"/>
        <c:lblOffset val="100"/>
        <c:noMultiLvlLbl val="0"/>
      </c:catAx>
      <c:valAx>
        <c:axId val="23657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79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039611"/>
        <c:axId val="1047491"/>
      </c:barChart>
      <c:catAx>
        <c:axId val="9203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7491"/>
        <c:crossesAt val="0"/>
        <c:auto val="1"/>
        <c:lblAlgn val="ctr"/>
        <c:lblOffset val="100"/>
        <c:noMultiLvlLbl val="0"/>
      </c:catAx>
      <c:valAx>
        <c:axId val="10474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39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98674"/>
        <c:axId val="79399906"/>
      </c:barChart>
      <c:catAx>
        <c:axId val="739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99906"/>
        <c:crossesAt val="0"/>
        <c:auto val="1"/>
        <c:lblAlgn val="ctr"/>
        <c:lblOffset val="100"/>
        <c:noMultiLvlLbl val="0"/>
      </c:catAx>
      <c:valAx>
        <c:axId val="793999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8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70454"/>
        <c:axId val="35814815"/>
      </c:barChart>
      <c:catAx>
        <c:axId val="437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14815"/>
        <c:crossesAt val="0"/>
        <c:auto val="1"/>
        <c:lblAlgn val="ctr"/>
        <c:lblOffset val="100"/>
        <c:noMultiLvlLbl val="0"/>
      </c:catAx>
      <c:valAx>
        <c:axId val="358148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0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44986"/>
        <c:axId val="56037948"/>
      </c:barChart>
      <c:catAx>
        <c:axId val="62449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037948"/>
        <c:crossesAt val="0"/>
        <c:auto val="1"/>
        <c:lblAlgn val="ctr"/>
        <c:lblOffset val="100"/>
        <c:noMultiLvlLbl val="0"/>
      </c:catAx>
      <c:valAx>
        <c:axId val="560379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49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