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76496"/>
        <c:axId val="54599140"/>
      </c:barChart>
      <c:catAx>
        <c:axId val="907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99140"/>
        <c:crossesAt val="0"/>
        <c:auto val="1"/>
        <c:lblAlgn val="ctr"/>
        <c:lblOffset val="100"/>
        <c:noMultiLvlLbl val="0"/>
      </c:catAx>
      <c:valAx>
        <c:axId val="545991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184606"/>
        <c:axId val="88874067"/>
      </c:barChart>
      <c:catAx>
        <c:axId val="1918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4067"/>
        <c:crossesAt val="0"/>
        <c:auto val="1"/>
        <c:lblAlgn val="ctr"/>
        <c:lblOffset val="100"/>
        <c:noMultiLvlLbl val="0"/>
      </c:catAx>
      <c:valAx>
        <c:axId val="88874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4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632236"/>
        <c:axId val="65250778"/>
      </c:barChart>
      <c:catAx>
        <c:axId val="1263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50778"/>
        <c:crossesAt val="0"/>
        <c:auto val="1"/>
        <c:lblAlgn val="ctr"/>
        <c:lblOffset val="100"/>
        <c:noMultiLvlLbl val="0"/>
      </c:catAx>
      <c:valAx>
        <c:axId val="65250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32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987050"/>
        <c:axId val="90464580"/>
      </c:barChart>
      <c:catAx>
        <c:axId val="9098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4580"/>
        <c:crossesAt val="0"/>
        <c:auto val="1"/>
        <c:lblAlgn val="ctr"/>
        <c:lblOffset val="100"/>
        <c:noMultiLvlLbl val="0"/>
      </c:catAx>
      <c:valAx>
        <c:axId val="90464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7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809415"/>
        <c:axId val="82261912"/>
      </c:barChart>
      <c:catAx>
        <c:axId val="8180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1912"/>
        <c:crossesAt val="0"/>
        <c:auto val="1"/>
        <c:lblAlgn val="ctr"/>
        <c:lblOffset val="100"/>
        <c:noMultiLvlLbl val="0"/>
      </c:catAx>
      <c:valAx>
        <c:axId val="822619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9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537096"/>
        <c:axId val="66826757"/>
      </c:barChart>
      <c:catAx>
        <c:axId val="9153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26757"/>
        <c:crossesAt val="0"/>
        <c:auto val="1"/>
        <c:lblAlgn val="ctr"/>
        <c:lblOffset val="100"/>
        <c:noMultiLvlLbl val="0"/>
      </c:catAx>
      <c:valAx>
        <c:axId val="66826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37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380988"/>
        <c:axId val="30052436"/>
      </c:barChart>
      <c:catAx>
        <c:axId val="863809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052436"/>
        <c:crossesAt val="0"/>
        <c:auto val="1"/>
        <c:lblAlgn val="ctr"/>
        <c:lblOffset val="100"/>
        <c:noMultiLvlLbl val="0"/>
      </c:catAx>
      <c:valAx>
        <c:axId val="300524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09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