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73664"/>
        <c:axId val="38436406"/>
      </c:barChart>
      <c:catAx>
        <c:axId val="6747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6406"/>
        <c:crossesAt val="0"/>
        <c:auto val="1"/>
        <c:lblAlgn val="ctr"/>
        <c:lblOffset val="100"/>
        <c:noMultiLvlLbl val="0"/>
      </c:catAx>
      <c:valAx>
        <c:axId val="38436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3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35928"/>
        <c:axId val="88900311"/>
      </c:barChart>
      <c:catAx>
        <c:axId val="8423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0311"/>
        <c:crossesAt val="0"/>
        <c:auto val="1"/>
        <c:lblAlgn val="ctr"/>
        <c:lblOffset val="100"/>
        <c:noMultiLvlLbl val="0"/>
      </c:catAx>
      <c:valAx>
        <c:axId val="88900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5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71571"/>
        <c:axId val="43758576"/>
      </c:barChart>
      <c:catAx>
        <c:axId val="3237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8576"/>
        <c:crossesAt val="0"/>
        <c:auto val="1"/>
        <c:lblAlgn val="ctr"/>
        <c:lblOffset val="100"/>
        <c:noMultiLvlLbl val="0"/>
      </c:catAx>
      <c:valAx>
        <c:axId val="43758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1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27025"/>
        <c:axId val="56475179"/>
      </c:barChart>
      <c:catAx>
        <c:axId val="2772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5179"/>
        <c:crossesAt val="0"/>
        <c:auto val="1"/>
        <c:lblAlgn val="ctr"/>
        <c:lblOffset val="100"/>
        <c:noMultiLvlLbl val="0"/>
      </c:catAx>
      <c:valAx>
        <c:axId val="56475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7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72396"/>
        <c:axId val="2328052"/>
      </c:barChart>
      <c:catAx>
        <c:axId val="985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052"/>
        <c:crossesAt val="0"/>
        <c:auto val="1"/>
        <c:lblAlgn val="ctr"/>
        <c:lblOffset val="100"/>
        <c:noMultiLvlLbl val="0"/>
      </c:catAx>
      <c:valAx>
        <c:axId val="23280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2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36767"/>
        <c:axId val="44225510"/>
      </c:barChart>
      <c:catAx>
        <c:axId val="580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5510"/>
        <c:crossesAt val="0"/>
        <c:auto val="1"/>
        <c:lblAlgn val="ctr"/>
        <c:lblOffset val="100"/>
        <c:noMultiLvlLbl val="0"/>
      </c:catAx>
      <c:valAx>
        <c:axId val="442255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6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85638"/>
        <c:axId val="84234551"/>
      </c:barChart>
      <c:catAx>
        <c:axId val="41885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34551"/>
        <c:crossesAt val="0"/>
        <c:auto val="1"/>
        <c:lblAlgn val="ctr"/>
        <c:lblOffset val="100"/>
        <c:noMultiLvlLbl val="0"/>
      </c:catAx>
      <c:valAx>
        <c:axId val="842345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5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