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11805"/>
        <c:axId val="41838080"/>
      </c:barChart>
      <c:catAx>
        <c:axId val="2431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8080"/>
        <c:crossesAt val="0"/>
        <c:auto val="1"/>
        <c:lblAlgn val="ctr"/>
        <c:lblOffset val="100"/>
        <c:noMultiLvlLbl val="0"/>
      </c:catAx>
      <c:valAx>
        <c:axId val="418380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1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760441"/>
        <c:axId val="12448726"/>
      </c:barChart>
      <c:catAx>
        <c:axId val="4676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48726"/>
        <c:crossesAt val="0"/>
        <c:auto val="1"/>
        <c:lblAlgn val="ctr"/>
        <c:lblOffset val="100"/>
        <c:noMultiLvlLbl val="0"/>
      </c:catAx>
      <c:valAx>
        <c:axId val="12448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60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326816"/>
        <c:axId val="31906389"/>
      </c:barChart>
      <c:catAx>
        <c:axId val="2732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6389"/>
        <c:crossesAt val="0"/>
        <c:auto val="1"/>
        <c:lblAlgn val="ctr"/>
        <c:lblOffset val="100"/>
        <c:noMultiLvlLbl val="0"/>
      </c:catAx>
      <c:valAx>
        <c:axId val="31906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2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418343"/>
        <c:axId val="15362062"/>
      </c:barChart>
      <c:catAx>
        <c:axId val="1641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2062"/>
        <c:crossesAt val="0"/>
        <c:auto val="1"/>
        <c:lblAlgn val="ctr"/>
        <c:lblOffset val="100"/>
        <c:noMultiLvlLbl val="0"/>
      </c:catAx>
      <c:valAx>
        <c:axId val="15362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8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13584"/>
        <c:axId val="86734132"/>
      </c:barChart>
      <c:catAx>
        <c:axId val="2321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4132"/>
        <c:crossesAt val="0"/>
        <c:auto val="1"/>
        <c:lblAlgn val="ctr"/>
        <c:lblOffset val="100"/>
        <c:noMultiLvlLbl val="0"/>
      </c:catAx>
      <c:valAx>
        <c:axId val="867341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13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75807"/>
        <c:axId val="71018904"/>
      </c:barChart>
      <c:catAx>
        <c:axId val="7937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18904"/>
        <c:crossesAt val="0"/>
        <c:auto val="1"/>
        <c:lblAlgn val="ctr"/>
        <c:lblOffset val="100"/>
        <c:noMultiLvlLbl val="0"/>
      </c:catAx>
      <c:valAx>
        <c:axId val="71018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88565"/>
        <c:axId val="13731373"/>
      </c:barChart>
      <c:catAx>
        <c:axId val="575885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31373"/>
        <c:crossesAt val="0"/>
        <c:auto val="1"/>
        <c:lblAlgn val="ctr"/>
        <c:lblOffset val="100"/>
        <c:noMultiLvlLbl val="0"/>
      </c:catAx>
      <c:valAx>
        <c:axId val="13731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85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